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9954"/>
        <c:axId val="71441837"/>
      </c:lineChart>
      <c:catAx>
        <c:axId val="8435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41837"/>
        <c:crossesAt val="0"/>
        <c:auto val="1"/>
        <c:lblAlgn val="ctr"/>
        <c:lblOffset val="100"/>
        <c:noMultiLvlLbl val="0"/>
      </c:catAx>
      <c:valAx>
        <c:axId val="714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59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5103"/>
        <c:axId val="32872380"/>
      </c:lineChart>
      <c:catAx>
        <c:axId val="1618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72380"/>
        <c:crossesAt val="0"/>
        <c:auto val="1"/>
        <c:lblAlgn val="ctr"/>
        <c:lblOffset val="100"/>
        <c:noMultiLvlLbl val="0"/>
      </c:catAx>
      <c:valAx>
        <c:axId val="328723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8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6932"/>
        <c:axId val="46177204"/>
      </c:lineChart>
      <c:catAx>
        <c:axId val="9718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77204"/>
        <c:crossesAt val="0"/>
        <c:auto val="1"/>
        <c:lblAlgn val="ctr"/>
        <c:lblOffset val="100"/>
        <c:noMultiLvlLbl val="0"/>
      </c:catAx>
      <c:valAx>
        <c:axId val="46177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86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8242"/>
        <c:axId val="85656121"/>
      </c:lineChart>
      <c:catAx>
        <c:axId val="1866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6121"/>
        <c:crossesAt val="0"/>
        <c:auto val="1"/>
        <c:lblAlgn val="ctr"/>
        <c:lblOffset val="100"/>
        <c:noMultiLvlLbl val="0"/>
      </c:catAx>
      <c:valAx>
        <c:axId val="856561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6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